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rad/s)</t>
  </si>
  <si>
    <t xml:space="preserve">Acceleration (rad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1377564614975"/>
          <c:w val="0.934980124929018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3834"/>
        <c:axId val="34485552"/>
      </c:lineChart>
      <c:catAx>
        <c:axId val="5700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354383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52"/>
        <c:crossesAt val="0"/>
        <c:auto val="1"/>
        <c:lblAlgn val="ctr"/>
        <c:lblOffset val="100"/>
        <c:noMultiLvlLbl val="0"/>
      </c:catAx>
      <c:valAx>
        <c:axId val="344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82200905941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918038993"/>
          <c:y val="0.93358646416200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3361"/>
        <c:axId val="64466375"/>
      </c:lineChart>
      <c:catAx>
        <c:axId val="1018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375"/>
        <c:crossesAt val="0"/>
        <c:auto val="1"/>
        <c:lblAlgn val="ctr"/>
        <c:lblOffset val="100"/>
        <c:noMultiLvlLbl val="0"/>
      </c:catAx>
      <c:valAx>
        <c:axId val="644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2626"/>
        <c:axId val="23211345"/>
      </c:lineChart>
      <c:catAx>
        <c:axId val="9165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345"/>
        <c:crossesAt val="0"/>
        <c:auto val="1"/>
        <c:lblAlgn val="ctr"/>
        <c:lblOffset val="100"/>
        <c:noMultiLvlLbl val="0"/>
      </c:catAx>
      <c:valAx>
        <c:axId val="232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43538818674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6209"/>
        <c:axId val="36145895"/>
      </c:lineChart>
      <c:catAx>
        <c:axId val="7262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95"/>
        <c:crossesAt val="0"/>
        <c:auto val="1"/>
        <c:lblAlgn val="ctr"/>
        <c:lblOffset val="100"/>
        <c:noMultiLvlLbl val="0"/>
      </c:catAx>
      <c:valAx>
        <c:axId val="361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4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1387"/>
        <c:axId val="82658163"/>
      </c:lineChart>
      <c:catAx>
        <c:axId val="1883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163"/>
        <c:crossesAt val="0"/>
        <c:auto val="1"/>
        <c:lblAlgn val="ctr"/>
        <c:lblOffset val="100"/>
        <c:noMultiLvlLbl val="0"/>
      </c:catAx>
      <c:valAx>
        <c:axId val="826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0257"/>
        <c:axId val="51491589"/>
      </c:lineChart>
      <c:catAx>
        <c:axId val="3877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89"/>
        <c:crossesAt val="0"/>
        <c:auto val="1"/>
        <c:lblAlgn val="ctr"/>
        <c:lblOffset val="100"/>
        <c:noMultiLvlLbl val="0"/>
      </c:catAx>
      <c:valAx>
        <c:axId val="514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2019654781403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913"/>
        <c:axId val="17037678"/>
      </c:lineChart>
      <c:catAx>
        <c:axId val="810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678"/>
        <c:crossesAt val="0"/>
        <c:auto val="1"/>
        <c:lblAlgn val="ctr"/>
        <c:lblOffset val="100"/>
        <c:noMultiLvlLbl val="0"/>
      </c:catAx>
      <c:valAx>
        <c:axId val="170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9946"/>
        <c:axId val="88153926"/>
      </c:lineChart>
      <c:catAx>
        <c:axId val="8183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26"/>
        <c:crossesAt val="0"/>
        <c:auto val="1"/>
        <c:lblAlgn val="ctr"/>
        <c:lblOffset val="100"/>
        <c:noMultiLvlLbl val="0"/>
      </c:catAx>
      <c:valAx>
        <c:axId val="881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187436159346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4279"/>
        <c:axId val="19067619"/>
      </c:lineChart>
      <c:catAx>
        <c:axId val="803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19"/>
        <c:crossesAt val="0"/>
        <c:auto val="1"/>
        <c:lblAlgn val="ctr"/>
        <c:lblOffset val="100"/>
        <c:noMultiLvlLbl val="0"/>
      </c:catAx>
      <c:valAx>
        <c:axId val="190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6095"/>
        <c:axId val="27463222"/>
      </c:lineChart>
      <c:catAx>
        <c:axId val="6360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222"/>
        <c:crossesAt val="0"/>
        <c:auto val="1"/>
        <c:lblAlgn val="ctr"/>
        <c:lblOffset val="100"/>
        <c:noMultiLvlLbl val="0"/>
      </c:catAx>
      <c:valAx>
        <c:axId val="274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7258"/>
        <c:axId val="83559150"/>
      </c:lineChart>
      <c:catAx>
        <c:axId val="7276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150"/>
        <c:crossesAt val="0"/>
        <c:auto val="1"/>
        <c:lblAlgn val="ctr"/>
        <c:lblOffset val="100"/>
        <c:noMultiLvlLbl val="0"/>
      </c:catAx>
      <c:valAx>
        <c:axId val="835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13496119629"/>
          <c:y val="0.110444977351452"/>
          <c:w val="0.945201590005679"/>
          <c:h val="0.84026112443378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4460"/>
        <c:axId val="32670352"/>
      </c:lineChart>
      <c:catAx>
        <c:axId val="1428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034639409426"/>
              <c:y val="0.9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352"/>
        <c:crossesAt val="0"/>
        <c:auto val="1"/>
        <c:lblAlgn val="ctr"/>
        <c:lblOffset val="100"/>
        <c:noMultiLvlLbl val="0"/>
      </c:catAx>
      <c:valAx>
        <c:axId val="3267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070414537195"/>
          <c:y val="0.923927524646949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145553031627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20363308604313"/>
          <c:w val="0.946793639699458"/>
          <c:h val="0.814671011578729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8843"/>
        <c:axId val="71765106"/>
      </c:lineChart>
      <c:catAx>
        <c:axId val="5664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12757401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106"/>
        <c:crossesAt val="0"/>
        <c:auto val="1"/>
        <c:lblAlgn val="ctr"/>
        <c:lblOffset val="100"/>
        <c:noMultiLvlLbl val="0"/>
      </c:catAx>
      <c:valAx>
        <c:axId val="717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6881370033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602306482614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96829203304"/>
          <c:w val="0.941084611016468"/>
          <c:h val="0.777911004529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3018"/>
        <c:axId val="11232529"/>
      </c:lineChart>
      <c:catAx>
        <c:axId val="6965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22355448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529"/>
        <c:crossesAt val="0"/>
        <c:auto val="1"/>
        <c:lblAlgn val="ctr"/>
        <c:lblOffset val="100"/>
        <c:noMultiLvlLbl val="0"/>
      </c:catAx>
      <c:valAx>
        <c:axId val="112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6107114308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700239808153"/>
          <c:w val="0.960344501230362"/>
          <c:h val="0.824540367705835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5979"/>
        <c:axId val="99798601"/>
      </c:lineChart>
      <c:catAx>
        <c:axId val="3338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601"/>
        <c:crossesAt val="0"/>
        <c:auto val="1"/>
        <c:lblAlgn val="ctr"/>
        <c:lblOffset val="100"/>
        <c:noMultiLvlLbl val="0"/>
      </c:catAx>
      <c:valAx>
        <c:axId val="997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111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592859046097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1947756956275"/>
          <c:y val="0.119837463362643"/>
          <c:w val="0.848570887753171"/>
          <c:h val="0.80209166000532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831"/>
        <c:axId val="30229322"/>
      </c:lineChart>
      <c:catAx>
        <c:axId val="937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00692779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322"/>
        <c:crossesAt val="0"/>
        <c:auto val="1"/>
        <c:lblAlgn val="ctr"/>
        <c:lblOffset val="100"/>
        <c:noMultiLvlLbl val="0"/>
      </c:catAx>
      <c:valAx>
        <c:axId val="302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07647215560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72875260269"/>
          <c:y val="0.925592859046097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085368162029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7278061707363"/>
          <c:y val="0.134359179323208"/>
          <c:w val="0.955233768692031"/>
          <c:h val="0.798494537703171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2379"/>
        <c:axId val="88189903"/>
      </c:lineChart>
      <c:catAx>
        <c:axId val="3108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565019875071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903"/>
        <c:crossesAt val="0"/>
        <c:auto val="1"/>
        <c:lblAlgn val="ctr"/>
        <c:lblOffset val="100"/>
        <c:noMultiLvlLbl val="0"/>
      </c:catAx>
      <c:valAx>
        <c:axId val="881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0397015720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4355479841"/>
          <c:y val="0.93185451638689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885860306644"/>
          <c:y val="0.119837463362643"/>
          <c:w val="0.837828885103161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9230"/>
        <c:axId val="53310744"/>
      </c:lineChart>
      <c:catAx>
        <c:axId val="6426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0955896271058"/>
              <c:y val="0.90967226219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744"/>
        <c:crossesAt val="0"/>
        <c:auto val="1"/>
        <c:lblAlgn val="ctr"/>
        <c:lblOffset val="100"/>
        <c:noMultiLvlLbl val="0"/>
      </c:catAx>
      <c:valAx>
        <c:axId val="533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722884724588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3575806021849"/>
          <c:w val="0.934980124929018"/>
          <c:h val="0.804489741540101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129"/>
        <c:axId val="79358744"/>
      </c:lineChart>
      <c:catAx>
        <c:axId val="960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4355479841"/>
              <c:y val="0.90321076472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44"/>
        <c:crossesAt val="0"/>
        <c:auto val="1"/>
        <c:lblAlgn val="ctr"/>
        <c:lblOffset val="100"/>
        <c:noMultiLvlLbl val="0"/>
      </c:catAx>
      <c:valAx>
        <c:axId val="793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786304289901"/>
          <c:w val="0.2020159000567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01:45Z</dcterms:modified>
  <cp:revision>0</cp:revision>
  <dc:subject/>
  <dc:title/>
</cp:coreProperties>
</file>